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ric PredictLOPO" sheetId="1" state="visible" r:id="rId2"/>
    <sheet name="Breast Predict LOP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Gastric Cancer - Prediction Result (%)</t>
  </si>
  <si>
    <t xml:space="preserve">Survival Data</t>
  </si>
  <si>
    <t xml:space="preserve">SAM Features for  each tSNE run on new subsets </t>
  </si>
  <si>
    <t xml:space="preserve">Patient to be predicted</t>
  </si>
  <si>
    <t xml:space="preserve">Poor  Survival Subpopulation</t>
  </si>
  <si>
    <t xml:space="preserve">Moderate Survival Subpopulation</t>
  </si>
  <si>
    <t xml:space="preserve">Good Survival Subpopulation </t>
  </si>
  <si>
    <t xml:space="preserve">Surv (months)</t>
  </si>
  <si>
    <t xml:space="preserve">Status</t>
  </si>
  <si>
    <t xml:space="preserve">Significant Features:  m/z = [3374,3445,3409,4967,14021,3670,3711,7009,4940,3516,13793,6279,5003,3598,13915,6982]</t>
  </si>
  <si>
    <t xml:space="preserve">Significant Features:  m/z = [3374,3445,3409,3711,14021,3670,7009,13793,3516,3482,4967,13915,13826,13862,6982,4192,3598]</t>
  </si>
  <si>
    <t xml:space="preserve">Significant Features:  m/z = [3374,3445,3409,3516,3711,4156,3670,3482,4967,5003,5173,13166,6721,3330,4940]</t>
  </si>
  <si>
    <t xml:space="preserve">Significant Features:  m/z = [3445,3374,3409,3670,4967,14021,6279,3598,13793,4940,13826,13166,13915,3711,13862,3482,7009,11315,3516]</t>
  </si>
  <si>
    <t xml:space="preserve">Significant Features:  m/z = [3445,3374,3409,3670,3711,14021,3516,3482,13793,13166,13826,13862,13915,11315,7009]</t>
  </si>
  <si>
    <t xml:space="preserve">Significant Features:  m/z = [3445,3374,3409,3711,3670,3598,13166,4967,3482,14021,6279,6227,13793,5003,13826]</t>
  </si>
  <si>
    <t xml:space="preserve">Significant Features:  m/z = [3445,3374,3409,4967,3670,3711,6279,4940,14021,3482,6227,3516,3598,5173,13793]</t>
  </si>
  <si>
    <t xml:space="preserve">Significant Features:  m/z = [3445,3374,3409,3670,3711,13166,10843,3516,3482,3598,4967,14021]</t>
  </si>
  <si>
    <t xml:space="preserve">Significant Features:  m/z = [3445,3374,3409,4967,14021,7009,4940,4192,13793,13915,13826,6982,5003,13862,11315]</t>
  </si>
  <si>
    <t xml:space="preserve">Significant Features:  m/z = [3445,3374,3409,13166,3670,3711,10843,4967,3482,14021,3516,3908,4192,5173,4940]</t>
  </si>
  <si>
    <t xml:space="preserve">Significant Features:  m/z = [3374,3445,3409,3711,4967,14021,3670,7009,3516,4940,3482,13793,13915,6279,3598,6982,5003,13826,5003,13826]</t>
  </si>
  <si>
    <t xml:space="preserve">Significant Features:  m/z = [3445,3374,3409,4967,14021,4940,5003,3711,3670,7009,5173,6982,13915,13793,8571,6227,6279,3516,3598]</t>
  </si>
  <si>
    <t xml:space="preserve">Significant Features:  m/z = [3445,3374,3409,3670,4967,14021,3711,7009,3516,13915,13793,13826,3598,13862,3482,6982,5003,4940]</t>
  </si>
  <si>
    <t xml:space="preserve">Significant Features:  m/z = [3445,3374,3409,4967,14021,3670,7009,3598,5003,13915,13793,6982,4940,6279,3711,13826,6227,13862]</t>
  </si>
  <si>
    <t xml:space="preserve">Significant Features:  m/z = [3445,3374,3409,3711,3670,3482,13166,4967,3516,10843,3598,6279,14021,6227]</t>
  </si>
  <si>
    <t xml:space="preserve">Significant Features:  m/z = [3374,3445,3409,4967,3711,5003,3670,4940,3482,5173,13166,3516,14021,3598,7009]</t>
  </si>
  <si>
    <t xml:space="preserve">Significant Features:  m/z = [3374,3445,3409,3711,3482,3670,3516,13166,3598,10843,4967]</t>
  </si>
  <si>
    <t xml:space="preserve">Significant Features:  m/z = [3374,3445,3409,3711,3482,3670,3516,13166,14021,13826,13862,13793,13915,11315,11355]</t>
  </si>
  <si>
    <t xml:space="preserve">Significant Features:  m/z = [3374,3445,3409,4156,3482,3516,4192,3711,13166,3670,10843,3908,4128,7009,6982]</t>
  </si>
  <si>
    <t xml:space="preserve">Significant Features:  m/z = [3445,3374,3409,4967,3670,6279,5003,4940,6227,14021,13166,5173,3598,10843]</t>
  </si>
  <si>
    <t xml:space="preserve">Significant Features:  m/z = [3445,3374,3409,4967,14021,5003,4940,7009,3670,13915,13793,6279,5173,3711,13826]</t>
  </si>
  <si>
    <t xml:space="preserve">Significant Features:  m/z = [3445,3374,3409,13166,3711,3670,10843,3482,4967,3516,5173,3196,4940,3598,14021,5003]</t>
  </si>
  <si>
    <t xml:space="preserve">Significant Features:  m/z = [3445,3374,3409,3670,4967,3711,3598,5003,6279,6227,14021,5173,13166,10843]</t>
  </si>
  <si>
    <t xml:space="preserve">Significant Features:  m/z = [3445,3374,3409,3670,4967,5003,4940,3711,6227,6279,3598,5173,13166,14021,10843]</t>
  </si>
  <si>
    <t xml:space="preserve">Significant Features:  m/z = [3374,3445,3409,4967,3711,14021,3482,3516,3670,7009,4940,13793,6982,13915,13826,3598,5003,13862,5173]</t>
  </si>
  <si>
    <t xml:space="preserve">Significant Features:  m/z = [3445,3374,4967,14021,3711,7009,3670,4940,6982,13793,13915,13826,13862,13166,6279,3598,11315]</t>
  </si>
  <si>
    <t xml:space="preserve">Significant Features:  m/z = [4967,3445,3374,5003,5173,4940,3409,4748,4912,3711,4788,10843,5145,3670,13166]</t>
  </si>
  <si>
    <t xml:space="preserve">Significant Features:  m/z = [3445,3374,3409,3670,3711,13166,3516,3482,10843,3598,14021,3196,13793,13826]</t>
  </si>
  <si>
    <t xml:space="preserve">Significant Features:  m/z = [3445,3374,3409,3711,4156,3482,4192,3516,3670,13166,10843,3908,7009,14021,4621,3598]</t>
  </si>
  <si>
    <t xml:space="preserve">Significant Features:  m/z = [3482,4967,3374,3445,3409,3516,5003,4940,5173,3711,3670,8571,3598,6652,7009,6982]</t>
  </si>
  <si>
    <t xml:space="preserve">Significant Features:  m/z = [3374,3445,3409,3711,3670,3516,4967,14021,3482,7009,3598,4192,6982,4940,13793]</t>
  </si>
  <si>
    <t xml:space="preserve">Significant Features:  m/z = [3374,3445,3409,3711,3482,3670,3516,4967,14021,3598,4940,7009,13166]</t>
  </si>
  <si>
    <t xml:space="preserve">Significant Features:  m/z = [3409,3374,3445,3516,3711,4967,3482,14021,6279,13793,4940,6227,13826,13915,5003]</t>
  </si>
  <si>
    <t xml:space="preserve">Significant Features:  m/z = [3445,3374,3409,3711,6279,4967,13166,6227,14021,3598,4940,10843,5003]</t>
  </si>
  <si>
    <t xml:space="preserve">Significant Features:  m/z = [3445,3374,3409,3711,3670,3482,3516,14021,3598,7009,4967,13166,13793,6279,6982]</t>
  </si>
  <si>
    <t xml:space="preserve">Significant Features:  m/z =  [3445,3374,3409,14021,4967,7009,4940,13793,6279,13915,13826,13862,6227,6982,11315,4192]</t>
  </si>
  <si>
    <t xml:space="preserve">Significant Features:  m/z =  [3374,3445,3409,3711,3482,3670,4967,3516,5003,4940,13166,3598,14021,7009,4192]</t>
  </si>
  <si>
    <t xml:space="preserve">Significant Features:  m/z = [3374,3445,3409,3711,3670,3482,4967,14021,3598,3516,13166,7009,13793,13915,5003]</t>
  </si>
  <si>
    <t xml:space="preserve">Significant Features:  m/z = [3445,3374,3409,4967,4940,14021,3670,5003,7009,13166,3711,6279,6227]</t>
  </si>
  <si>
    <t xml:space="preserve">Significant Features:  m/z = [3445,3374,3409,3711,3670,13166,10843,3482,3516,3598,3196,13793,14021]</t>
  </si>
  <si>
    <t xml:space="preserve">Significant Features:  m/z = [3445,3374,3409,4967,3711,3670,14021,4940,5003,7009,3598,13166,5173,6279,13793]</t>
  </si>
  <si>
    <t xml:space="preserve">Significant Features:  m/z =  [4967,5003,5173,4940,11355,14021,11315,13793,13826,13862,13915,3445,15346,5145,3374,4912,4192]</t>
  </si>
  <si>
    <t xml:space="preserve">Significant Features:  m/z = [3374,3445,3409,4156,3482,3516,3711,4192,3670,13166,3598,3908,10843,4128,3330,7009]</t>
  </si>
  <si>
    <t xml:space="preserve">Significant Features:  m/z = [3374,3445,3409,3711,14021,13793,13826,13862,13915,3670,11315,3482,13166,11355,7009,5003,3516]</t>
  </si>
  <si>
    <t xml:space="preserve">Significant Features:  m/z = [3445,3374,3409,4967,14021,7009,4940,13793,3670,13915,13826,4192,13166,11315,13862,6982]</t>
  </si>
  <si>
    <t xml:space="preserve">Significant Features:  m/z = [3445,3374,3409,14021,4967,7009,13793,3670,13915,13826,13862,11315,6279,4940]</t>
  </si>
  <si>
    <t xml:space="preserve">Significant Features:  m/z = [3445,3374,3409,4967,14021,4940,5003,3670,6279,3711,5173,7009,13166,6227,10843,13793,13915,6982]</t>
  </si>
  <si>
    <t xml:space="preserve">Significant Features:  m/z = [3445,3374,4967,5003,3409,5173,4940,3711,3670,4912,13166,5145,10843,3598,3482,3516]</t>
  </si>
  <si>
    <t xml:space="preserve">Significant Features:  m/z = [3445,3374,3409,4967,14021,7009,3670,5003,13915,4940,3711,13793,4192,13826,6279,13862,13166,10843,6982]</t>
  </si>
  <si>
    <t xml:space="preserve">Significant Features:  m/z = [3445,3374,3409,3670,4967,3711,14021,6279,4940,3598,13793,6227,7009,13915,13166,5003,13826,13862]</t>
  </si>
  <si>
    <t xml:space="preserve">Significant Features:  m/z = [3445,3374,3409,14021,4967,7009,13793,13915,13826,3670,4940,4192,13862,6982,11315,6279,10843,5003]</t>
  </si>
  <si>
    <t xml:space="preserve">Significant Features:  m/z = [3445,3374,3409,4967,14021,6279,13793,4940,7009,13915,13826,6227,11315,13862,3670,5003]</t>
  </si>
  <si>
    <t xml:space="preserve">Significant Features:  m/z = [3445,3374,3409,6279,3670,6227,4967,3598,3711,3516,5003,4940,3482,14021,7009,6652,6180,13166]</t>
  </si>
  <si>
    <t xml:space="preserve">Significant Features:  m/z = [3374,3445,3409,6279,3670,6227,4967,3598,3711,3516,5003,4940,3482,14021,7009,6652,6180,13166]</t>
  </si>
  <si>
    <t xml:space="preserve">Significant Features:  m/z = [3374,3445,3409,3482,3516,3711,4967,14021,7009,3670,4940,6982,13793,13915,3598,13826,13862,6279]</t>
  </si>
  <si>
    <t xml:space="preserve">Significant Features:  m/z = [3374,3445,3409,4967,3711,3670,5003,3516,4940,3482,14021,5173,7009,3598,13166]</t>
  </si>
  <si>
    <t xml:space="preserve">Significant Features:  m/z = [3374,3445,3409,14021,4967,3670,13793,6279,13915,13826,7009,4940,13862,11315,3598,6227,13166]</t>
  </si>
  <si>
    <t xml:space="preserve">Significant Features:  m/z =  [3374,3445,3409,4156,4192,13166,10843,3711,3670,3516,3908,3482,5145,6721,7009]</t>
  </si>
  <si>
    <t xml:space="preserve">Significant Features:  m/z = [3445, 3374,3409,14021,4967,4192,13166,7009,13793,11315,13915,4940,13826,10843,13862,11355]</t>
  </si>
  <si>
    <t xml:space="preserve">Significant Features:  m/z = [3445,3374,3409,14021,3670,3711,13793,13826,13915,13862,11315,4967,3516,3482,13166,11355,7009,10843]</t>
  </si>
  <si>
    <t xml:space="preserve">Significant Features:  m/z = [3374,3445,3409,3482,4967,3711,3516,4940,5003,14021,7009,3670,5173,4192,6982,13166,3598,13793]</t>
  </si>
  <si>
    <t xml:space="preserve">Significant Features:  m/z = [3374,3445,3409,3711,4967,3670,3482,14021,13166,4940,7009,3516,5003,3598,6982,13793,4192,13915]</t>
  </si>
  <si>
    <t xml:space="preserve">mean</t>
  </si>
  <si>
    <t xml:space="preserve">Breast Cancer - Prediction Result (%)</t>
  </si>
  <si>
    <t xml:space="preserve">Patient To be predicted</t>
  </si>
  <si>
    <t xml:space="preserve">Metastasis-Free Subpopulation</t>
  </si>
  <si>
    <t xml:space="preserve">Metastasis Subpopulation</t>
  </si>
  <si>
    <t xml:space="preserve">Significant Features:  m/z =  [4965,4999,5171,5067,9265,6980,6650,7009,8568,6277,2479,9412,9469,9929]</t>
  </si>
  <si>
    <t xml:space="preserve">Significant Features:  m/z =  [4965,4999,5171,5067,9265,9959,4620]</t>
  </si>
  <si>
    <t xml:space="preserve">Significant Features:  m/z =  [4965,4999,5171,5067,6980,9265,7009,6650,11652,8568,6277,14011,9959,11607]</t>
  </si>
  <si>
    <t xml:space="preserve">Significant Features:  m/z =  [4965,4999,5171,5067,6980,9265,7009,6650,11310,6277,14011,11652,9959,13935,8568,4620]</t>
  </si>
  <si>
    <t xml:space="preserve">Significant Features:  m/z =  [4965,4999,5171,5067,9265,6980,7009,6650,6277,14011,8568,6224,13935]</t>
  </si>
  <si>
    <t xml:space="preserve">Significant Features:  m/z =  [4965,4999,5171,5067,6980,9265,7009,11652,14011,11310,6650,4620,3370]</t>
  </si>
  <si>
    <t xml:space="preserve">Significant Features:  m/z =  [4965,4999,5171,5067,6980,9265,11652,6650,6277,7009,8568,11310,14011,9959,11607,4620]</t>
  </si>
  <si>
    <t xml:space="preserve">Significant Features:  m/z =  [4965,4999,5171,5067,9265,6650,6980,9959,6277,2479,9929,8568,7009,9469,6224,10532,9412,4745]</t>
  </si>
  <si>
    <t xml:space="preserve">Significant Features:  m/z =  [4965,4999,5171,5067,6650,9265,6980,7009,6277,8568,6224,14011]</t>
  </si>
  <si>
    <t xml:space="preserve">Significant Features:  m/z =  [4965,4999,5171,5067,9265,6650,6980,6277,7009,8568,6224]</t>
  </si>
  <si>
    <t xml:space="preserve">Significant Features:  m/z =  [4965,4999,5171,5067,6980,9265,6650,7009,11652,8568,6277,4620]</t>
  </si>
  <si>
    <t xml:space="preserve">Significant Features:  m/z =  [4965,4999,5171,5067,6980,7009,6650,11652,6277,11310,14011,8568,11607]</t>
  </si>
  <si>
    <t xml:space="preserve">Significant Features:  m/z =  [4999,4965,5171,5067,6650,6277,11652,11310,6980,7009,9265,14011,8568,8603,6224,13935,13903]</t>
  </si>
  <si>
    <t xml:space="preserve">Significant Features:  m/z =  [4965,5171,4999,5067,4620,3370]</t>
  </si>
  <si>
    <t xml:space="preserve">Significant Features:  m/z =  [4965,4999,5171,9265,6650,5067,6980,6277,4745,9929,2479,9412,6224,4788,8419,10532]</t>
  </si>
  <si>
    <t xml:space="preserve">Significant Features:  m/z =  [4965,4999,5171,6650,9265,5067,6980,8419,6277,4745,9929,9412]</t>
  </si>
  <si>
    <t xml:space="preserve">Significant Features:  m/z =  [4965,4999,5067,9265,6980,7009,6650,11652,8568,14011,6277,11607]</t>
  </si>
  <si>
    <t xml:space="preserve">Significant Features:  m/z =  [4965,4999,5171,5067,9265,6980,7009,11652,6650,8568,6277,14011,4620]</t>
  </si>
  <si>
    <t xml:space="preserve">Significant Features:  m/z =  [4999,4965,5171,5067,9265,6650,6980,6277,7009,11652,14011,11310,8568,11607,6224,11831]</t>
  </si>
  <si>
    <t xml:space="preserve">Significant Features:  m/z =  [4999,4965,5171,5067,6980,9265,7009,14011,11310,11652,6277,6650,8568,11607,9959,13935]</t>
  </si>
  <si>
    <t xml:space="preserve">Significant Features:  m/z = [4965,4999,5171,5067,9265,6650,6980,6277,8568,9959,2479,9929,6224,7009,10532,9469,9412]</t>
  </si>
  <si>
    <t xml:space="preserve">Significant Features:  m/z =  [4999,4965,5171,5067,9265,6980,7009,9959,6650,9929,9412,9469,14011,4620]</t>
  </si>
  <si>
    <t xml:space="preserve">Significant Features:  m/z = [4999,4965,5171,5067,6980,9265,11310,7009,6650,11652,14011,6277,8568,4620]</t>
  </si>
  <si>
    <t xml:space="preserve">Significant Features:  m/z =  [4965,4999,5171,5067,6980,7009,9265,11310,6277,14011,6650,8568]</t>
  </si>
  <si>
    <t xml:space="preserve">Significant Features:  m/z = [4965,4999,5171,5067,9265,6980,7009,6650,6277,8568,9959,14011,6224,13935]</t>
  </si>
  <si>
    <t xml:space="preserve">Significant Features:  m/z =  [4965,4999,5171,5067,6650,6277,9265,6980,8568,6224,7009,8603,11652,4745,14011]</t>
  </si>
  <si>
    <t xml:space="preserve">Significant Features:  m/z =  [4999,4965,5171,5067,9265,6980,7009,11652,6650,8568,6277,3370,4620]</t>
  </si>
  <si>
    <t xml:space="preserve">Significant Features:  m/z =  [4965,4999,5171,5067,6980,9265,6650,6277,8568,7009,8603,6224]</t>
  </si>
  <si>
    <t xml:space="preserve">Significant Features:  m/z =  [4999,5067,4965,5171,9265,6980,4620,3370]</t>
  </si>
  <si>
    <t xml:space="preserve">Significant Features:  m/z = [4999,5067,4965,5171,9265,6980,7009,11652,8568,9959,11607,4620]</t>
  </si>
  <si>
    <t xml:space="preserve">Significant Features:  m/z =  [4965,4999,5171,5067,6980,9265,7009,6277,14011,11652,6650,11310,11607]</t>
  </si>
  <si>
    <t xml:space="preserve">Significant Features:  m/z =  [4965,5171,4999,5067,9265,6650,9929,2479,6980,11652,9469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%"/>
    <numFmt numFmtId="168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411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Accent4" xfId="21"/>
    <cellStyle name="Excel_BuiltIn_Accen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10.28"/>
    <col collapsed="false" customWidth="true" hidden="false" outlineLevel="0" max="4" min="4" style="1" width="14.99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1" width="23.14"/>
    <col collapsed="false" customWidth="true" hidden="false" outlineLevel="0" max="8" min="8" style="1" width="30.13"/>
    <col collapsed="false" customWidth="true" hidden="false" outlineLevel="0" max="9" min="9" style="1" width="34.13"/>
    <col collapsed="false" customWidth="true" hidden="false" outlineLevel="0" max="10" min="10" style="1" width="30.99"/>
    <col collapsed="false" customWidth="true" hidden="false" outlineLevel="0" max="11" min="11" style="1" width="13.41"/>
    <col collapsed="false" customWidth="true" hidden="false" outlineLevel="0" max="16" min="16" style="0" width="24.41"/>
  </cols>
  <sheetData>
    <row r="1" customFormat="false" ht="15" hidden="false" customHeight="false" outlineLevel="0" collapsed="false">
      <c r="L1" s="1"/>
    </row>
    <row r="3" customFormat="false" ht="15" hidden="false" customHeight="false" outlineLevel="0" collapsed="false">
      <c r="H3" s="2" t="s">
        <v>0</v>
      </c>
      <c r="I3" s="2"/>
      <c r="J3" s="2"/>
      <c r="K3" s="3" t="s">
        <v>1</v>
      </c>
      <c r="L3" s="3"/>
      <c r="N3" s="4" t="s">
        <v>2</v>
      </c>
      <c r="O3" s="4"/>
      <c r="P3" s="4"/>
    </row>
    <row r="4" customFormat="false" ht="15" hidden="false" customHeight="false" outlineLevel="0" collapsed="false">
      <c r="D4" s="0"/>
      <c r="G4" s="1" t="s">
        <v>3</v>
      </c>
      <c r="H4" s="1" t="s">
        <v>4</v>
      </c>
      <c r="I4" s="1" t="s">
        <v>5</v>
      </c>
      <c r="J4" s="1" t="s">
        <v>6</v>
      </c>
      <c r="K4" s="1" t="s">
        <v>7</v>
      </c>
      <c r="L4" s="1" t="s">
        <v>8</v>
      </c>
    </row>
    <row r="5" customFormat="false" ht="15" hidden="false" customHeight="false" outlineLevel="0" collapsed="false">
      <c r="D5" s="5"/>
      <c r="G5" s="1" t="n">
        <v>1</v>
      </c>
      <c r="H5" s="6" t="n">
        <v>77.8042</v>
      </c>
      <c r="I5" s="6" t="n">
        <v>11.2168</v>
      </c>
      <c r="J5" s="6" t="n">
        <v>10.979</v>
      </c>
      <c r="K5" s="6" t="n">
        <v>33.7413</v>
      </c>
      <c r="L5" s="0" t="n">
        <v>0</v>
      </c>
      <c r="N5" s="0" t="s">
        <v>9</v>
      </c>
    </row>
    <row r="6" customFormat="false" ht="15" hidden="false" customHeight="false" outlineLevel="0" collapsed="false">
      <c r="D6" s="5"/>
      <c r="G6" s="1" t="n">
        <v>2</v>
      </c>
      <c r="H6" s="6" t="n">
        <v>1.1594</v>
      </c>
      <c r="I6" s="6" t="n">
        <v>97.2464</v>
      </c>
      <c r="J6" s="6" t="n">
        <v>1.5942</v>
      </c>
      <c r="K6" s="6" t="n">
        <v>0.6571</v>
      </c>
      <c r="L6" s="0" t="n">
        <v>1</v>
      </c>
      <c r="N6" s="0" t="s">
        <v>10</v>
      </c>
    </row>
    <row r="7" customFormat="false" ht="15" hidden="false" customHeight="false" outlineLevel="0" collapsed="false">
      <c r="D7" s="5"/>
      <c r="G7" s="1" t="n">
        <v>3</v>
      </c>
      <c r="H7" s="6" t="n">
        <v>15.2888</v>
      </c>
      <c r="I7" s="6" t="n">
        <v>81.7667</v>
      </c>
      <c r="J7" s="6" t="n">
        <v>2.9445</v>
      </c>
      <c r="K7" s="6" t="n">
        <v>0.4271</v>
      </c>
      <c r="L7" s="0" t="n">
        <v>0</v>
      </c>
      <c r="N7" s="0" t="s">
        <v>11</v>
      </c>
    </row>
    <row r="8" customFormat="false" ht="15" hidden="false" customHeight="false" outlineLevel="0" collapsed="false">
      <c r="D8" s="5"/>
      <c r="G8" s="1" t="n">
        <v>4</v>
      </c>
      <c r="H8" s="6" t="n">
        <v>0</v>
      </c>
      <c r="I8" s="6" t="n">
        <v>53.3333</v>
      </c>
      <c r="J8" s="6" t="n">
        <v>46.6667</v>
      </c>
      <c r="K8" s="6" t="n">
        <v>44.3532</v>
      </c>
      <c r="L8" s="0" t="n">
        <v>0</v>
      </c>
      <c r="N8" s="0" t="s">
        <v>12</v>
      </c>
    </row>
    <row r="9" customFormat="false" ht="15" hidden="false" customHeight="false" outlineLevel="0" collapsed="false">
      <c r="D9" s="5"/>
      <c r="G9" s="1" t="n">
        <v>5</v>
      </c>
      <c r="H9" s="6" t="n">
        <v>0.0933</v>
      </c>
      <c r="I9" s="6" t="n">
        <v>47.2015</v>
      </c>
      <c r="J9" s="6" t="n">
        <v>52.7052</v>
      </c>
      <c r="K9" s="6" t="n">
        <v>33.0513</v>
      </c>
      <c r="L9" s="0" t="n">
        <v>1</v>
      </c>
      <c r="N9" s="0" t="s">
        <v>13</v>
      </c>
    </row>
    <row r="10" customFormat="false" ht="15" hidden="false" customHeight="false" outlineLevel="0" collapsed="false">
      <c r="D10" s="5"/>
      <c r="G10" s="1" t="n">
        <v>6</v>
      </c>
      <c r="H10" s="6" t="n">
        <v>5.4093</v>
      </c>
      <c r="I10" s="6" t="n">
        <v>70.0335</v>
      </c>
      <c r="J10" s="6" t="n">
        <v>24.5572</v>
      </c>
      <c r="K10" s="6" t="n">
        <v>46.4887</v>
      </c>
      <c r="L10" s="0" t="n">
        <v>0</v>
      </c>
      <c r="N10" s="0" t="s">
        <v>14</v>
      </c>
    </row>
    <row r="11" customFormat="false" ht="15" hidden="false" customHeight="false" outlineLevel="0" collapsed="false">
      <c r="D11" s="5"/>
      <c r="G11" s="1" t="n">
        <v>7</v>
      </c>
      <c r="H11" s="6" t="n">
        <v>0</v>
      </c>
      <c r="I11" s="6" t="n">
        <v>90.7846</v>
      </c>
      <c r="J11" s="6" t="n">
        <v>9.2154</v>
      </c>
      <c r="K11" s="6" t="n">
        <v>1.5441</v>
      </c>
      <c r="L11" s="0" t="n">
        <v>0</v>
      </c>
      <c r="N11" s="0" t="s">
        <v>15</v>
      </c>
    </row>
    <row r="12" customFormat="false" ht="15" hidden="false" customHeight="false" outlineLevel="0" collapsed="false">
      <c r="D12" s="5"/>
      <c r="G12" s="1" t="n">
        <v>8</v>
      </c>
      <c r="H12" s="6" t="n">
        <v>1.4011</v>
      </c>
      <c r="I12" s="6" t="n">
        <v>78.2837</v>
      </c>
      <c r="J12" s="6" t="n">
        <v>20.3152</v>
      </c>
      <c r="K12" s="6" t="n">
        <v>25.9877</v>
      </c>
      <c r="L12" s="0" t="n">
        <v>0</v>
      </c>
      <c r="N12" s="0" t="s">
        <v>15</v>
      </c>
    </row>
    <row r="13" customFormat="false" ht="15" hidden="false" customHeight="false" outlineLevel="0" collapsed="false">
      <c r="D13" s="5"/>
      <c r="G13" s="1" t="n">
        <v>9</v>
      </c>
      <c r="H13" s="6" t="n">
        <v>1.8476</v>
      </c>
      <c r="I13" s="6" t="n">
        <v>83.8337</v>
      </c>
      <c r="J13" s="6" t="n">
        <v>14.3187</v>
      </c>
      <c r="K13" s="6" t="n">
        <v>44.0575</v>
      </c>
      <c r="L13" s="0" t="n">
        <v>0</v>
      </c>
      <c r="N13" s="0" t="s">
        <v>16</v>
      </c>
    </row>
    <row r="14" customFormat="false" ht="15" hidden="false" customHeight="false" outlineLevel="0" collapsed="false">
      <c r="D14" s="5"/>
      <c r="G14" s="1" t="n">
        <v>10</v>
      </c>
      <c r="H14" s="6" t="n">
        <v>0.4396</v>
      </c>
      <c r="I14" s="6" t="n">
        <v>63.2967</v>
      </c>
      <c r="J14" s="6" t="n">
        <v>36.2637</v>
      </c>
      <c r="K14" s="6" t="n">
        <v>51.1869</v>
      </c>
      <c r="L14" s="0" t="n">
        <v>0</v>
      </c>
      <c r="N14" s="0" t="s">
        <v>17</v>
      </c>
    </row>
    <row r="15" customFormat="false" ht="15" hidden="false" customHeight="false" outlineLevel="0" collapsed="false">
      <c r="D15" s="5"/>
      <c r="G15" s="1" t="n">
        <v>11</v>
      </c>
      <c r="H15" s="6" t="n">
        <v>0</v>
      </c>
      <c r="I15" s="6" t="n">
        <v>100</v>
      </c>
      <c r="J15" s="6" t="n">
        <v>0</v>
      </c>
      <c r="K15" s="6" t="n">
        <v>53.3881</v>
      </c>
      <c r="L15" s="0" t="n">
        <v>0</v>
      </c>
      <c r="N15" s="0" t="s">
        <v>18</v>
      </c>
    </row>
    <row r="16" customFormat="false" ht="15" hidden="false" customHeight="false" outlineLevel="0" collapsed="false">
      <c r="D16" s="5"/>
      <c r="G16" s="1" t="n">
        <v>12</v>
      </c>
      <c r="H16" s="6" t="n">
        <v>35.6529</v>
      </c>
      <c r="I16" s="6" t="n">
        <v>51.6028</v>
      </c>
      <c r="J16" s="6" t="n">
        <v>12.7443</v>
      </c>
      <c r="K16" s="6" t="n">
        <v>37.1253</v>
      </c>
      <c r="L16" s="0" t="n">
        <v>0</v>
      </c>
      <c r="N16" s="0" t="s">
        <v>19</v>
      </c>
    </row>
    <row r="17" customFormat="false" ht="15" hidden="false" customHeight="false" outlineLevel="0" collapsed="false">
      <c r="D17" s="5"/>
      <c r="G17" s="1" t="n">
        <v>13</v>
      </c>
      <c r="H17" s="6" t="n">
        <v>8.7635</v>
      </c>
      <c r="I17" s="6" t="n">
        <v>7.503</v>
      </c>
      <c r="J17" s="6" t="n">
        <v>83.7335</v>
      </c>
      <c r="K17" s="6" t="n">
        <v>19.5483</v>
      </c>
      <c r="L17" s="0" t="n">
        <v>0</v>
      </c>
      <c r="N17" s="0" t="s">
        <v>20</v>
      </c>
    </row>
    <row r="18" customFormat="false" ht="15" hidden="false" customHeight="false" outlineLevel="0" collapsed="false">
      <c r="D18" s="5"/>
      <c r="G18" s="1" t="n">
        <v>14</v>
      </c>
      <c r="H18" s="6" t="n">
        <v>0.8048</v>
      </c>
      <c r="I18" s="6" t="n">
        <v>5.835</v>
      </c>
      <c r="J18" s="6" t="n">
        <v>93.3602</v>
      </c>
      <c r="K18" s="6" t="n">
        <v>0.8214</v>
      </c>
      <c r="L18" s="0" t="n">
        <v>1</v>
      </c>
      <c r="N18" s="0" t="s">
        <v>21</v>
      </c>
    </row>
    <row r="19" customFormat="false" ht="15" hidden="false" customHeight="false" outlineLevel="0" collapsed="false">
      <c r="D19" s="5"/>
      <c r="G19" s="1" t="n">
        <v>15</v>
      </c>
      <c r="H19" s="6" t="n">
        <v>95.6631</v>
      </c>
      <c r="I19" s="6" t="n">
        <v>0.2017</v>
      </c>
      <c r="J19" s="6" t="n">
        <v>4.1351</v>
      </c>
      <c r="K19" s="6" t="n">
        <v>0.9856</v>
      </c>
      <c r="L19" s="0" t="n">
        <v>0</v>
      </c>
      <c r="N19" s="0" t="s">
        <v>22</v>
      </c>
    </row>
    <row r="20" customFormat="false" ht="15" hidden="false" customHeight="false" outlineLevel="0" collapsed="false">
      <c r="D20" s="5"/>
      <c r="G20" s="1" t="n">
        <v>16</v>
      </c>
      <c r="H20" s="6" t="n">
        <v>31.0904</v>
      </c>
      <c r="I20" s="6" t="n">
        <v>44.0616</v>
      </c>
      <c r="J20" s="6" t="n">
        <v>24.848</v>
      </c>
      <c r="K20" s="6" t="n">
        <v>7.8193</v>
      </c>
      <c r="L20" s="0" t="n">
        <v>1</v>
      </c>
      <c r="N20" s="0" t="s">
        <v>23</v>
      </c>
    </row>
    <row r="21" customFormat="false" ht="15" hidden="false" customHeight="false" outlineLevel="0" collapsed="false">
      <c r="D21" s="5"/>
      <c r="G21" s="1" t="n">
        <v>17</v>
      </c>
      <c r="H21" s="6" t="n">
        <v>19.0476</v>
      </c>
      <c r="I21" s="6" t="n">
        <v>61.6327</v>
      </c>
      <c r="J21" s="6" t="n">
        <v>19.3197</v>
      </c>
      <c r="K21" s="6" t="n">
        <v>38.2094</v>
      </c>
      <c r="L21" s="0" t="n">
        <v>0</v>
      </c>
      <c r="N21" s="0" t="s">
        <v>24</v>
      </c>
    </row>
    <row r="22" customFormat="false" ht="15" hidden="false" customHeight="false" outlineLevel="0" collapsed="false">
      <c r="D22" s="5"/>
      <c r="G22" s="1" t="n">
        <v>18</v>
      </c>
      <c r="H22" s="6" t="n">
        <v>0</v>
      </c>
      <c r="I22" s="6" t="n">
        <v>71.6981</v>
      </c>
      <c r="J22" s="6" t="n">
        <v>28.3019</v>
      </c>
      <c r="K22" s="6" t="n">
        <v>0.5585</v>
      </c>
      <c r="L22" s="0" t="n">
        <v>1</v>
      </c>
      <c r="N22" s="0" t="s">
        <v>25</v>
      </c>
    </row>
    <row r="23" customFormat="false" ht="15" hidden="false" customHeight="false" outlineLevel="0" collapsed="false">
      <c r="D23" s="5"/>
      <c r="G23" s="1" t="n">
        <v>19</v>
      </c>
      <c r="H23" s="6" t="n">
        <v>84.5217</v>
      </c>
      <c r="I23" s="6" t="n">
        <v>8.2609</v>
      </c>
      <c r="J23" s="6" t="n">
        <v>7.2174</v>
      </c>
      <c r="K23" s="6" t="n">
        <v>15.5072</v>
      </c>
      <c r="L23" s="0" t="n">
        <v>0</v>
      </c>
      <c r="N23" s="0" t="s">
        <v>26</v>
      </c>
    </row>
    <row r="24" customFormat="false" ht="15" hidden="false" customHeight="false" outlineLevel="0" collapsed="false">
      <c r="D24" s="5"/>
      <c r="G24" s="1" t="n">
        <v>20</v>
      </c>
      <c r="H24" s="6" t="n">
        <v>1.3051</v>
      </c>
      <c r="I24" s="6" t="n">
        <v>96.0848</v>
      </c>
      <c r="J24" s="6" t="n">
        <v>2.6101</v>
      </c>
      <c r="K24" s="6" t="n">
        <v>1.8398</v>
      </c>
      <c r="L24" s="0" t="n">
        <v>0</v>
      </c>
      <c r="N24" s="0" t="s">
        <v>27</v>
      </c>
    </row>
    <row r="25" customFormat="false" ht="15" hidden="false" customHeight="false" outlineLevel="0" collapsed="false">
      <c r="D25" s="5"/>
      <c r="G25" s="1" t="n">
        <v>21</v>
      </c>
      <c r="H25" s="6" t="n">
        <v>0.1344</v>
      </c>
      <c r="I25" s="6" t="n">
        <v>71.9086</v>
      </c>
      <c r="J25" s="6" t="n">
        <v>27.957</v>
      </c>
      <c r="K25" s="6" t="n">
        <v>5.8809</v>
      </c>
      <c r="L25" s="0" t="n">
        <v>1</v>
      </c>
      <c r="N25" s="0" t="s">
        <v>28</v>
      </c>
    </row>
    <row r="26" customFormat="false" ht="15" hidden="false" customHeight="false" outlineLevel="0" collapsed="false">
      <c r="D26" s="5"/>
      <c r="G26" s="1" t="n">
        <v>22</v>
      </c>
      <c r="H26" s="6" t="n">
        <v>68.4211</v>
      </c>
      <c r="I26" s="6" t="n">
        <v>24.8639</v>
      </c>
      <c r="J26" s="6" t="n">
        <v>6.7151</v>
      </c>
      <c r="K26" s="6" t="n">
        <v>2.8255</v>
      </c>
      <c r="L26" s="0" t="n">
        <v>1</v>
      </c>
      <c r="N26" s="0" t="s">
        <v>29</v>
      </c>
    </row>
    <row r="27" customFormat="false" ht="15" hidden="false" customHeight="false" outlineLevel="0" collapsed="false">
      <c r="D27" s="5"/>
      <c r="G27" s="1" t="n">
        <v>23</v>
      </c>
      <c r="H27" s="6" t="n">
        <v>9.882</v>
      </c>
      <c r="I27" s="6" t="n">
        <v>12.3894</v>
      </c>
      <c r="J27" s="6" t="n">
        <v>77.7286</v>
      </c>
      <c r="K27" s="6" t="n">
        <v>2.1684</v>
      </c>
      <c r="L27" s="0" t="n">
        <v>0</v>
      </c>
      <c r="N27" s="0" t="s">
        <v>30</v>
      </c>
    </row>
    <row r="28" customFormat="false" ht="15" hidden="false" customHeight="false" outlineLevel="0" collapsed="false">
      <c r="D28" s="5"/>
      <c r="G28" s="1" t="n">
        <v>24</v>
      </c>
      <c r="H28" s="6" t="n">
        <v>3.4483</v>
      </c>
      <c r="I28" s="6" t="n">
        <v>63.7931</v>
      </c>
      <c r="J28" s="6" t="n">
        <v>32.7586</v>
      </c>
      <c r="K28" s="6" t="n">
        <v>4.6653</v>
      </c>
      <c r="L28" s="0" t="n">
        <v>0</v>
      </c>
      <c r="N28" s="0" t="s">
        <v>31</v>
      </c>
    </row>
    <row r="29" customFormat="false" ht="15" hidden="false" customHeight="false" outlineLevel="0" collapsed="false">
      <c r="D29" s="5"/>
      <c r="G29" s="1" t="n">
        <v>25</v>
      </c>
      <c r="H29" s="6" t="n">
        <v>14.4695</v>
      </c>
      <c r="I29" s="6" t="n">
        <v>78.7781</v>
      </c>
      <c r="J29" s="6" t="n">
        <v>6.7524</v>
      </c>
      <c r="K29" s="6" t="n">
        <v>5.7495</v>
      </c>
      <c r="L29" s="0" t="n">
        <v>1</v>
      </c>
      <c r="N29" s="0" t="s">
        <v>32</v>
      </c>
    </row>
    <row r="30" customFormat="false" ht="15" hidden="false" customHeight="false" outlineLevel="0" collapsed="false">
      <c r="D30" s="5"/>
      <c r="G30" s="1" t="n">
        <v>26</v>
      </c>
      <c r="H30" s="6" t="n">
        <v>18.1319</v>
      </c>
      <c r="I30" s="6" t="n">
        <v>30.2198</v>
      </c>
      <c r="J30" s="6" t="n">
        <v>51.6484</v>
      </c>
      <c r="K30" s="6" t="n">
        <v>34.8912</v>
      </c>
      <c r="L30" s="0" t="n">
        <v>0</v>
      </c>
      <c r="N30" s="0" t="s">
        <v>33</v>
      </c>
    </row>
    <row r="31" customFormat="false" ht="15" hidden="false" customHeight="false" outlineLevel="0" collapsed="false">
      <c r="D31" s="5"/>
      <c r="G31" s="1" t="n">
        <v>27</v>
      </c>
      <c r="H31" s="6" t="n">
        <v>7.9943</v>
      </c>
      <c r="I31" s="6" t="n">
        <v>4.2827</v>
      </c>
      <c r="J31" s="6" t="n">
        <v>87.7231</v>
      </c>
      <c r="K31" s="6" t="n">
        <v>25.0678</v>
      </c>
      <c r="L31" s="0" t="n">
        <v>0</v>
      </c>
      <c r="N31" s="0" t="s">
        <v>34</v>
      </c>
    </row>
    <row r="32" customFormat="false" ht="15" hidden="false" customHeight="false" outlineLevel="0" collapsed="false">
      <c r="D32" s="5"/>
      <c r="G32" s="1" t="n">
        <v>28</v>
      </c>
      <c r="H32" s="6" t="n">
        <v>10.7209</v>
      </c>
      <c r="I32" s="6" t="n">
        <v>25.6932</v>
      </c>
      <c r="J32" s="6" t="n">
        <v>63.586</v>
      </c>
      <c r="K32" s="6" t="n">
        <v>35.2197</v>
      </c>
      <c r="L32" s="0" t="n">
        <v>0</v>
      </c>
      <c r="N32" s="0" t="s">
        <v>35</v>
      </c>
    </row>
    <row r="33" customFormat="false" ht="15" hidden="false" customHeight="false" outlineLevel="0" collapsed="false">
      <c r="D33" s="5"/>
      <c r="G33" s="1" t="n">
        <v>29</v>
      </c>
      <c r="H33" s="6" t="n">
        <v>0.3322</v>
      </c>
      <c r="I33" s="6" t="n">
        <v>98.2415</v>
      </c>
      <c r="J33" s="6" t="n">
        <v>1.4263</v>
      </c>
      <c r="K33" s="6" t="n">
        <v>9.462</v>
      </c>
      <c r="L33" s="0" t="n">
        <v>1</v>
      </c>
      <c r="N33" s="0" t="s">
        <v>36</v>
      </c>
    </row>
    <row r="34" customFormat="false" ht="15" hidden="false" customHeight="false" outlineLevel="0" collapsed="false">
      <c r="D34" s="5"/>
      <c r="G34" s="1" t="n">
        <v>30</v>
      </c>
      <c r="H34" s="6" t="n">
        <v>0</v>
      </c>
      <c r="I34" s="6" t="n">
        <v>93.8144</v>
      </c>
      <c r="J34" s="6" t="n">
        <v>6.1856</v>
      </c>
      <c r="K34" s="6" t="n">
        <v>12.7474</v>
      </c>
      <c r="L34" s="0" t="n">
        <v>0</v>
      </c>
      <c r="N34" s="0" t="s">
        <v>37</v>
      </c>
    </row>
    <row r="35" customFormat="false" ht="15" hidden="false" customHeight="false" outlineLevel="0" collapsed="false">
      <c r="D35" s="5"/>
      <c r="G35" s="1" t="n">
        <v>31</v>
      </c>
      <c r="H35" s="6" t="n">
        <v>3.2448</v>
      </c>
      <c r="I35" s="6" t="n">
        <v>51.9174</v>
      </c>
      <c r="J35" s="6" t="n">
        <v>44.8378</v>
      </c>
      <c r="K35" s="6" t="n">
        <v>5.7823</v>
      </c>
      <c r="L35" s="0" t="n">
        <v>0</v>
      </c>
      <c r="N35" s="0" t="s">
        <v>38</v>
      </c>
    </row>
    <row r="36" customFormat="false" ht="15" hidden="false" customHeight="false" outlineLevel="0" collapsed="false">
      <c r="D36" s="5"/>
      <c r="G36" s="1" t="n">
        <v>32</v>
      </c>
      <c r="H36" s="6" t="n">
        <v>24.7657</v>
      </c>
      <c r="I36" s="6" t="n">
        <v>50.8032</v>
      </c>
      <c r="J36" s="6" t="n">
        <v>24.4311</v>
      </c>
      <c r="K36" s="6" t="n">
        <v>0.3285</v>
      </c>
      <c r="L36" s="0" t="n">
        <v>0</v>
      </c>
      <c r="N36" s="0" t="s">
        <v>39</v>
      </c>
    </row>
    <row r="37" customFormat="false" ht="15" hidden="false" customHeight="false" outlineLevel="0" collapsed="false">
      <c r="D37" s="5"/>
      <c r="G37" s="1" t="n">
        <v>33</v>
      </c>
      <c r="H37" s="6" t="n">
        <v>3.4483</v>
      </c>
      <c r="I37" s="6" t="n">
        <v>11.4943</v>
      </c>
      <c r="J37" s="6" t="n">
        <v>85.0575</v>
      </c>
      <c r="K37" s="6" t="n">
        <v>12.9774</v>
      </c>
      <c r="L37" s="0" t="n">
        <v>0</v>
      </c>
      <c r="N37" s="0" t="s">
        <v>40</v>
      </c>
    </row>
    <row r="38" customFormat="false" ht="15" hidden="false" customHeight="false" outlineLevel="0" collapsed="false">
      <c r="D38" s="5"/>
      <c r="G38" s="1" t="n">
        <v>34</v>
      </c>
      <c r="H38" s="6" t="n">
        <v>0</v>
      </c>
      <c r="I38" s="6" t="n">
        <v>79.4118</v>
      </c>
      <c r="J38" s="6" t="n">
        <v>20.5882</v>
      </c>
      <c r="K38" s="6" t="n">
        <v>15.6386</v>
      </c>
      <c r="L38" s="0" t="n">
        <v>0</v>
      </c>
      <c r="N38" s="0" t="s">
        <v>41</v>
      </c>
    </row>
    <row r="39" customFormat="false" ht="15" hidden="false" customHeight="false" outlineLevel="0" collapsed="false">
      <c r="D39" s="5"/>
      <c r="G39" s="1" t="n">
        <v>35</v>
      </c>
      <c r="H39" s="6" t="n">
        <v>34.4214</v>
      </c>
      <c r="I39" s="6" t="n">
        <v>53.8576</v>
      </c>
      <c r="J39" s="6" t="n">
        <v>11.7211</v>
      </c>
      <c r="K39" s="6" t="n">
        <v>32.0986</v>
      </c>
      <c r="L39" s="0" t="n">
        <v>0</v>
      </c>
      <c r="N39" s="0" t="s">
        <v>42</v>
      </c>
    </row>
    <row r="40" customFormat="false" ht="15" hidden="false" customHeight="false" outlineLevel="0" collapsed="false">
      <c r="D40" s="5"/>
      <c r="G40" s="1" t="n">
        <v>36</v>
      </c>
      <c r="H40" s="6" t="n">
        <v>1.2265</v>
      </c>
      <c r="I40" s="6" t="n">
        <v>93.2983</v>
      </c>
      <c r="J40" s="6" t="n">
        <v>5.4753</v>
      </c>
      <c r="K40" s="6" t="n">
        <v>6.7023</v>
      </c>
      <c r="L40" s="0" t="n">
        <v>0</v>
      </c>
      <c r="N40" s="0" t="s">
        <v>43</v>
      </c>
    </row>
    <row r="41" customFormat="false" ht="15" hidden="false" customHeight="false" outlineLevel="0" collapsed="false">
      <c r="D41" s="5"/>
      <c r="G41" s="1" t="n">
        <v>37</v>
      </c>
      <c r="H41" s="6" t="n">
        <v>27.9133</v>
      </c>
      <c r="I41" s="6" t="n">
        <v>66.3957</v>
      </c>
      <c r="J41" s="6" t="n">
        <v>5.6911</v>
      </c>
      <c r="K41" s="6" t="n">
        <v>0.6899</v>
      </c>
      <c r="L41" s="0" t="n">
        <v>1</v>
      </c>
      <c r="N41" s="0" t="s">
        <v>44</v>
      </c>
    </row>
    <row r="42" customFormat="false" ht="15" hidden="false" customHeight="false" outlineLevel="0" collapsed="false">
      <c r="D42" s="5"/>
      <c r="G42" s="1" t="n">
        <v>38</v>
      </c>
      <c r="H42" s="6" t="n">
        <v>3.0534</v>
      </c>
      <c r="I42" s="6" t="n">
        <v>28.2443</v>
      </c>
      <c r="J42" s="6" t="n">
        <v>68.7023</v>
      </c>
      <c r="K42" s="6" t="n">
        <v>0</v>
      </c>
      <c r="L42" s="0" t="n">
        <v>0</v>
      </c>
      <c r="N42" s="0" t="s">
        <v>45</v>
      </c>
    </row>
    <row r="43" customFormat="false" ht="15" hidden="false" customHeight="false" outlineLevel="0" collapsed="false">
      <c r="D43" s="5"/>
      <c r="G43" s="1" t="n">
        <v>39</v>
      </c>
      <c r="H43" s="6" t="n">
        <v>64.7476</v>
      </c>
      <c r="I43" s="6" t="n">
        <v>10.3312</v>
      </c>
      <c r="J43" s="6" t="n">
        <v>24.9211</v>
      </c>
      <c r="K43" s="6" t="n">
        <v>6.538</v>
      </c>
      <c r="L43" s="0" t="n">
        <v>1</v>
      </c>
      <c r="N43" s="0" t="s">
        <v>46</v>
      </c>
    </row>
    <row r="44" customFormat="false" ht="15" hidden="false" customHeight="false" outlineLevel="0" collapsed="false">
      <c r="D44" s="5"/>
      <c r="G44" s="1" t="n">
        <v>40</v>
      </c>
      <c r="H44" s="6" t="n">
        <v>0</v>
      </c>
      <c r="I44" s="6" t="n">
        <v>63.1579</v>
      </c>
      <c r="J44" s="6" t="n">
        <v>36.8421</v>
      </c>
      <c r="K44" s="6" t="n">
        <v>6.0123</v>
      </c>
      <c r="L44" s="0" t="n">
        <v>0</v>
      </c>
      <c r="N44" s="0" t="s">
        <v>47</v>
      </c>
    </row>
    <row r="45" customFormat="false" ht="15" hidden="false" customHeight="false" outlineLevel="0" collapsed="false">
      <c r="D45" s="5"/>
      <c r="G45" s="1" t="n">
        <v>41</v>
      </c>
      <c r="H45" s="6" t="n">
        <v>0</v>
      </c>
      <c r="I45" s="6" t="n">
        <v>97.8723</v>
      </c>
      <c r="J45" s="6" t="n">
        <v>2.1277</v>
      </c>
      <c r="K45" s="6" t="n">
        <v>5.2238</v>
      </c>
      <c r="L45" s="0" t="n">
        <v>0</v>
      </c>
      <c r="N45" s="0" t="s">
        <v>48</v>
      </c>
    </row>
    <row r="46" customFormat="false" ht="15" hidden="false" customHeight="false" outlineLevel="0" collapsed="false">
      <c r="D46" s="5"/>
      <c r="G46" s="1" t="n">
        <v>42</v>
      </c>
      <c r="H46" s="6" t="n">
        <v>0</v>
      </c>
      <c r="I46" s="6" t="n">
        <v>43.6709</v>
      </c>
      <c r="J46" s="6" t="n">
        <v>56.3291</v>
      </c>
      <c r="K46" s="6" t="n">
        <v>48.23</v>
      </c>
      <c r="L46" s="0" t="n">
        <v>1</v>
      </c>
      <c r="N46" s="0" t="s">
        <v>49</v>
      </c>
    </row>
    <row r="47" customFormat="false" ht="15" hidden="false" customHeight="false" outlineLevel="0" collapsed="false">
      <c r="D47" s="5"/>
      <c r="G47" s="1" t="n">
        <v>43</v>
      </c>
      <c r="H47" s="6" t="n">
        <v>3.8028</v>
      </c>
      <c r="I47" s="6" t="n">
        <v>49.8592</v>
      </c>
      <c r="J47" s="6" t="n">
        <v>46.338</v>
      </c>
      <c r="K47" s="6" t="n">
        <v>5.6509</v>
      </c>
      <c r="L47" s="0" t="n">
        <v>0</v>
      </c>
      <c r="N47" s="0" t="s">
        <v>50</v>
      </c>
    </row>
    <row r="48" customFormat="false" ht="15" hidden="false" customHeight="false" outlineLevel="0" collapsed="false">
      <c r="D48" s="5"/>
      <c r="G48" s="1" t="n">
        <v>44</v>
      </c>
      <c r="H48" s="6" t="n">
        <v>0.2105</v>
      </c>
      <c r="I48" s="6" t="n">
        <v>98.9474</v>
      </c>
      <c r="J48" s="6" t="n">
        <v>0.8421</v>
      </c>
      <c r="K48" s="6" t="n">
        <v>0</v>
      </c>
      <c r="L48" s="0" t="n">
        <v>0</v>
      </c>
      <c r="N48" s="0" t="s">
        <v>51</v>
      </c>
    </row>
    <row r="49" customFormat="false" ht="15" hidden="false" customHeight="false" outlineLevel="0" collapsed="false">
      <c r="D49" s="5"/>
      <c r="G49" s="1" t="n">
        <v>45</v>
      </c>
      <c r="H49" s="6" t="n">
        <v>0.5038</v>
      </c>
      <c r="I49" s="6" t="n">
        <v>68.262</v>
      </c>
      <c r="J49" s="6" t="n">
        <v>31.2343</v>
      </c>
      <c r="K49" s="6" t="n">
        <v>14.1273</v>
      </c>
      <c r="L49" s="0" t="n">
        <v>1</v>
      </c>
      <c r="N49" s="0" t="s">
        <v>52</v>
      </c>
    </row>
    <row r="50" customFormat="false" ht="15" hidden="false" customHeight="false" outlineLevel="0" collapsed="false">
      <c r="D50" s="5"/>
      <c r="G50" s="1" t="n">
        <v>46</v>
      </c>
      <c r="H50" s="6" t="n">
        <v>0</v>
      </c>
      <c r="I50" s="6" t="n">
        <v>7.1264</v>
      </c>
      <c r="J50" s="6" t="n">
        <v>92.8736</v>
      </c>
      <c r="K50" s="6" t="n">
        <v>6.0123</v>
      </c>
      <c r="L50" s="0" t="n">
        <v>1</v>
      </c>
      <c r="N50" s="0" t="s">
        <v>53</v>
      </c>
    </row>
    <row r="51" customFormat="false" ht="15" hidden="false" customHeight="false" outlineLevel="0" collapsed="false">
      <c r="D51" s="5"/>
      <c r="G51" s="1" t="n">
        <v>47</v>
      </c>
      <c r="H51" s="6" t="n">
        <v>8.8983</v>
      </c>
      <c r="I51" s="6" t="n">
        <v>86.0169</v>
      </c>
      <c r="J51" s="6" t="n">
        <v>5.0847</v>
      </c>
      <c r="K51" s="6" t="n">
        <v>41.6591</v>
      </c>
      <c r="L51" s="0" t="n">
        <v>0</v>
      </c>
      <c r="N51" s="0" t="s">
        <v>54</v>
      </c>
    </row>
    <row r="52" customFormat="false" ht="15" hidden="false" customHeight="false" outlineLevel="0" collapsed="false">
      <c r="D52" s="5"/>
      <c r="G52" s="1" t="n">
        <v>48</v>
      </c>
      <c r="H52" s="6" t="n">
        <v>34.0426</v>
      </c>
      <c r="I52" s="6" t="n">
        <v>42.7466</v>
      </c>
      <c r="J52" s="6" t="n">
        <v>23.2108</v>
      </c>
      <c r="K52" s="6" t="n">
        <v>6.5708</v>
      </c>
      <c r="L52" s="0" t="n">
        <v>0</v>
      </c>
      <c r="N52" s="0" t="s">
        <v>55</v>
      </c>
    </row>
    <row r="53" customFormat="false" ht="15" hidden="false" customHeight="false" outlineLevel="0" collapsed="false">
      <c r="D53" s="5"/>
      <c r="G53" s="1" t="n">
        <v>49</v>
      </c>
      <c r="H53" s="6" t="n">
        <v>27.3469</v>
      </c>
      <c r="I53" s="6" t="n">
        <v>28.1633</v>
      </c>
      <c r="J53" s="6" t="n">
        <v>44.4898</v>
      </c>
      <c r="K53" s="6" t="n">
        <v>2.4969</v>
      </c>
      <c r="L53" s="0" t="n">
        <v>1</v>
      </c>
      <c r="N53" s="0" t="s">
        <v>56</v>
      </c>
    </row>
    <row r="54" customFormat="false" ht="15" hidden="false" customHeight="false" outlineLevel="0" collapsed="false">
      <c r="D54" s="5"/>
      <c r="G54" s="1" t="n">
        <v>50</v>
      </c>
      <c r="H54" s="6" t="n">
        <v>0.6231</v>
      </c>
      <c r="I54" s="6" t="n">
        <v>72.5857</v>
      </c>
      <c r="J54" s="6" t="n">
        <v>26.7913</v>
      </c>
      <c r="K54" s="6" t="n">
        <v>0.8542</v>
      </c>
      <c r="L54" s="0" t="n">
        <v>0</v>
      </c>
      <c r="N54" s="0" t="s">
        <v>57</v>
      </c>
    </row>
    <row r="55" customFormat="false" ht="15" hidden="false" customHeight="false" outlineLevel="0" collapsed="false">
      <c r="D55" s="5"/>
      <c r="G55" s="1" t="n">
        <v>51</v>
      </c>
      <c r="H55" s="6" t="n">
        <v>0.365</v>
      </c>
      <c r="I55" s="6" t="n">
        <v>57.4818</v>
      </c>
      <c r="J55" s="6" t="n">
        <v>42.1533</v>
      </c>
      <c r="K55" s="6" t="n">
        <v>0.2957</v>
      </c>
      <c r="L55" s="0" t="n">
        <v>0</v>
      </c>
      <c r="N55" s="0" t="s">
        <v>58</v>
      </c>
    </row>
    <row r="56" customFormat="false" ht="15" hidden="false" customHeight="false" outlineLevel="0" collapsed="false">
      <c r="D56" s="5"/>
      <c r="G56" s="1" t="n">
        <v>52</v>
      </c>
      <c r="H56" s="6" t="n">
        <v>4.3173</v>
      </c>
      <c r="I56" s="6" t="n">
        <v>63.8554</v>
      </c>
      <c r="J56" s="6" t="n">
        <v>31.8273</v>
      </c>
      <c r="K56" s="6" t="n">
        <v>0.5585</v>
      </c>
      <c r="L56" s="0" t="n">
        <v>0</v>
      </c>
      <c r="N56" s="0" t="s">
        <v>59</v>
      </c>
    </row>
    <row r="57" customFormat="false" ht="15" hidden="false" customHeight="false" outlineLevel="0" collapsed="false">
      <c r="D57" s="5"/>
      <c r="G57" s="1" t="n">
        <v>53</v>
      </c>
      <c r="H57" s="6" t="n">
        <v>21.5909</v>
      </c>
      <c r="I57" s="6" t="n">
        <v>72.4026</v>
      </c>
      <c r="J57" s="6" t="n">
        <v>6.0065</v>
      </c>
      <c r="K57" s="6" t="n">
        <v>0.4928</v>
      </c>
      <c r="L57" s="0" t="n">
        <v>1</v>
      </c>
      <c r="N57" s="0" t="s">
        <v>60</v>
      </c>
    </row>
    <row r="58" customFormat="false" ht="15" hidden="false" customHeight="false" outlineLevel="0" collapsed="false">
      <c r="D58" s="5"/>
      <c r="G58" s="1" t="n">
        <v>54</v>
      </c>
      <c r="H58" s="6" t="n">
        <v>0</v>
      </c>
      <c r="I58" s="6" t="n">
        <v>88.4848</v>
      </c>
      <c r="J58" s="6" t="n">
        <v>11.5152</v>
      </c>
      <c r="K58" s="6" t="n">
        <v>0.7228</v>
      </c>
      <c r="L58" s="0" t="n">
        <v>0</v>
      </c>
      <c r="N58" s="0" t="s">
        <v>61</v>
      </c>
    </row>
    <row r="59" customFormat="false" ht="15" hidden="false" customHeight="false" outlineLevel="0" collapsed="false">
      <c r="D59" s="5"/>
      <c r="G59" s="1" t="n">
        <v>55</v>
      </c>
      <c r="H59" s="6" t="n">
        <v>0.2639</v>
      </c>
      <c r="I59" s="6" t="n">
        <v>72.2955</v>
      </c>
      <c r="J59" s="6" t="n">
        <v>27.4406</v>
      </c>
      <c r="K59" s="6" t="n">
        <v>0.9199</v>
      </c>
      <c r="L59" s="0" t="n">
        <v>0</v>
      </c>
      <c r="N59" s="0" t="s">
        <v>62</v>
      </c>
    </row>
    <row r="60" customFormat="false" ht="15" hidden="false" customHeight="false" outlineLevel="0" collapsed="false">
      <c r="D60" s="5"/>
      <c r="G60" s="1" t="n">
        <v>56</v>
      </c>
      <c r="H60" s="6" t="n">
        <v>10.7195</v>
      </c>
      <c r="I60" s="6" t="n">
        <v>75.4772</v>
      </c>
      <c r="J60" s="6" t="n">
        <v>13.8032</v>
      </c>
      <c r="K60" s="6" t="n">
        <v>4.501</v>
      </c>
      <c r="L60" s="0" t="n">
        <v>1</v>
      </c>
      <c r="N60" s="0" t="s">
        <v>63</v>
      </c>
    </row>
    <row r="61" customFormat="false" ht="15" hidden="false" customHeight="false" outlineLevel="0" collapsed="false">
      <c r="D61" s="5"/>
      <c r="G61" s="1" t="n">
        <v>57</v>
      </c>
      <c r="H61" s="6" t="n">
        <v>0</v>
      </c>
      <c r="I61" s="6" t="n">
        <v>77.8846</v>
      </c>
      <c r="J61" s="6" t="n">
        <v>22.1154</v>
      </c>
      <c r="K61" s="6" t="n">
        <v>11.1047</v>
      </c>
      <c r="L61" s="0" t="n">
        <v>1</v>
      </c>
      <c r="N61" s="0" t="s">
        <v>64</v>
      </c>
    </row>
    <row r="62" customFormat="false" ht="15" hidden="false" customHeight="false" outlineLevel="0" collapsed="false">
      <c r="D62" s="5"/>
      <c r="G62" s="1" t="n">
        <v>58</v>
      </c>
      <c r="H62" s="6" t="n">
        <v>0.1447</v>
      </c>
      <c r="I62" s="6" t="n">
        <v>72.9378</v>
      </c>
      <c r="J62" s="6" t="n">
        <v>26.9175</v>
      </c>
      <c r="K62" s="6" t="n">
        <v>0</v>
      </c>
      <c r="L62" s="0" t="n">
        <v>0</v>
      </c>
      <c r="N62" s="0" t="s">
        <v>65</v>
      </c>
    </row>
    <row r="63" customFormat="false" ht="15" hidden="false" customHeight="false" outlineLevel="0" collapsed="false">
      <c r="D63" s="5"/>
      <c r="G63" s="1" t="n">
        <v>59</v>
      </c>
      <c r="H63" s="6" t="n">
        <v>49.5182</v>
      </c>
      <c r="I63" s="6" t="n">
        <v>23.7213</v>
      </c>
      <c r="J63" s="6" t="n">
        <v>26.7606</v>
      </c>
      <c r="K63" s="6" t="n">
        <v>20.4682</v>
      </c>
      <c r="L63" s="0" t="n">
        <v>1</v>
      </c>
      <c r="N63" s="0" t="s">
        <v>66</v>
      </c>
    </row>
    <row r="64" customFormat="false" ht="15" hidden="false" customHeight="false" outlineLevel="0" collapsed="false">
      <c r="D64" s="5"/>
      <c r="G64" s="1" t="n">
        <v>60</v>
      </c>
      <c r="H64" s="6" t="n">
        <v>15.222</v>
      </c>
      <c r="I64" s="6" t="n">
        <v>81.1839</v>
      </c>
      <c r="J64" s="6" t="n">
        <v>3.5941</v>
      </c>
      <c r="K64" s="6" t="n">
        <v>0.2957</v>
      </c>
      <c r="L64" s="0" t="n">
        <v>1</v>
      </c>
      <c r="N64" s="0" t="s">
        <v>67</v>
      </c>
    </row>
    <row r="65" customFormat="false" ht="15" hidden="false" customHeight="false" outlineLevel="0" collapsed="false">
      <c r="D65" s="5"/>
      <c r="G65" s="1" t="n">
        <v>61</v>
      </c>
      <c r="H65" s="6" t="n">
        <v>61.0098</v>
      </c>
      <c r="I65" s="6" t="n">
        <v>36.9331</v>
      </c>
      <c r="J65" s="6" t="n">
        <v>2.057</v>
      </c>
      <c r="K65" s="6" t="n">
        <v>2.6283</v>
      </c>
      <c r="L65" s="0" t="n">
        <v>1</v>
      </c>
      <c r="N65" s="0" t="s">
        <v>68</v>
      </c>
    </row>
    <row r="66" customFormat="false" ht="15" hidden="false" customHeight="false" outlineLevel="0" collapsed="false">
      <c r="D66" s="5"/>
      <c r="G66" s="1" t="n">
        <v>62</v>
      </c>
      <c r="H66" s="6" t="n">
        <v>21.0059</v>
      </c>
      <c r="I66" s="6" t="n">
        <v>36.6864</v>
      </c>
      <c r="J66" s="6" t="n">
        <v>42.3077</v>
      </c>
      <c r="K66" s="6" t="n">
        <v>0.46</v>
      </c>
      <c r="L66" s="0" t="n">
        <v>1</v>
      </c>
      <c r="N66" s="0" t="s">
        <v>69</v>
      </c>
    </row>
    <row r="67" customFormat="false" ht="15" hidden="false" customHeight="false" outlineLevel="0" collapsed="false">
      <c r="D67" s="5"/>
      <c r="G67" s="1" t="n">
        <v>63</v>
      </c>
      <c r="H67" s="6" t="n">
        <v>0.2268</v>
      </c>
      <c r="I67" s="6" t="n">
        <v>74.8299</v>
      </c>
      <c r="J67" s="6" t="n">
        <v>24.9433</v>
      </c>
      <c r="K67" s="6" t="n">
        <v>1.117</v>
      </c>
      <c r="L67" s="0" t="n">
        <v>1</v>
      </c>
      <c r="N67" s="0" t="s">
        <v>70</v>
      </c>
    </row>
    <row r="70" customFormat="false" ht="15" hidden="false" customHeight="false" outlineLevel="0" collapsed="false">
      <c r="C70" s="7" t="s">
        <v>71</v>
      </c>
      <c r="D70" s="8" t="e">
        <f aca="false">AVERAGE(D5:D67)</f>
        <v>#DIV/0!</v>
      </c>
    </row>
  </sheetData>
  <mergeCells count="3">
    <mergeCell ref="H3:J3"/>
    <mergeCell ref="K3:L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" activeCellId="0" sqref="E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2.42"/>
    <col collapsed="false" customWidth="true" hidden="false" outlineLevel="0" max="3" min="3" style="1" width="9.7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9" min="9" style="0" width="24.41"/>
    <col collapsed="false" customWidth="true" hidden="false" outlineLevel="0" max="10" min="10" style="0" width="31.42"/>
    <col collapsed="false" customWidth="true" hidden="false" outlineLevel="0" max="11" min="11" style="0" width="25.41"/>
    <col collapsed="false" customWidth="true" hidden="false" outlineLevel="0" max="12" min="12" style="0" width="19.99"/>
    <col collapsed="false" customWidth="true" hidden="false" outlineLevel="0" max="13" min="13" style="0" width="11.42"/>
  </cols>
  <sheetData>
    <row r="5" customFormat="false" ht="15" hidden="false" customHeight="false" outlineLevel="0" collapsed="false">
      <c r="I5" s="2" t="s">
        <v>72</v>
      </c>
      <c r="J5" s="2"/>
      <c r="K5" s="9" t="s">
        <v>2</v>
      </c>
      <c r="L5" s="9"/>
    </row>
    <row r="6" customFormat="false" ht="15" hidden="false" customHeight="false" outlineLevel="0" collapsed="false">
      <c r="C6" s="0"/>
      <c r="G6" s="1" t="s">
        <v>73</v>
      </c>
      <c r="I6" s="0" t="s">
        <v>74</v>
      </c>
      <c r="J6" s="0" t="s">
        <v>75</v>
      </c>
    </row>
    <row r="7" customFormat="false" ht="15" hidden="false" customHeight="false" outlineLevel="0" collapsed="false">
      <c r="C7" s="10"/>
      <c r="E7" s="5"/>
      <c r="G7" s="1" t="n">
        <v>1</v>
      </c>
      <c r="I7" s="6" t="n">
        <v>96.6652</v>
      </c>
      <c r="J7" s="6" t="n">
        <v>3.3348</v>
      </c>
      <c r="K7" s="0" t="s">
        <v>76</v>
      </c>
      <c r="M7" s="1"/>
    </row>
    <row r="8" customFormat="false" ht="15" hidden="false" customHeight="false" outlineLevel="0" collapsed="false">
      <c r="C8" s="10"/>
      <c r="E8" s="5"/>
      <c r="G8" s="1" t="n">
        <v>2</v>
      </c>
      <c r="I8" s="6" t="n">
        <v>99.9415</v>
      </c>
      <c r="J8" s="6" t="n">
        <v>0.0585</v>
      </c>
      <c r="K8" s="0" t="s">
        <v>77</v>
      </c>
      <c r="L8" s="1"/>
      <c r="M8" s="1"/>
    </row>
    <row r="9" customFormat="false" ht="15" hidden="false" customHeight="false" outlineLevel="0" collapsed="false">
      <c r="C9" s="10"/>
      <c r="E9" s="5"/>
      <c r="G9" s="1" t="n">
        <v>3</v>
      </c>
      <c r="I9" s="6" t="n">
        <v>98.494</v>
      </c>
      <c r="J9" s="6" t="n">
        <v>1.506</v>
      </c>
      <c r="K9" s="0" t="s">
        <v>78</v>
      </c>
      <c r="L9" s="1"/>
      <c r="M9" s="1"/>
    </row>
    <row r="10" customFormat="false" ht="15" hidden="false" customHeight="false" outlineLevel="0" collapsed="false">
      <c r="C10" s="10"/>
      <c r="E10" s="5"/>
      <c r="G10" s="1" t="n">
        <v>4</v>
      </c>
      <c r="I10" s="6" t="n">
        <v>99.6107</v>
      </c>
      <c r="J10" s="6" t="n">
        <v>0.3893</v>
      </c>
      <c r="K10" s="0" t="s">
        <v>79</v>
      </c>
      <c r="L10" s="1"/>
      <c r="M10" s="1"/>
    </row>
    <row r="11" customFormat="false" ht="15" hidden="false" customHeight="false" outlineLevel="0" collapsed="false">
      <c r="C11" s="10"/>
      <c r="E11" s="5"/>
      <c r="G11" s="1" t="n">
        <v>5</v>
      </c>
      <c r="I11" s="6" t="n">
        <v>98.7227</v>
      </c>
      <c r="J11" s="6" t="n">
        <v>1.2773</v>
      </c>
      <c r="K11" s="0" t="s">
        <v>80</v>
      </c>
      <c r="L11" s="1"/>
      <c r="M11" s="1"/>
    </row>
    <row r="12" customFormat="false" ht="15" hidden="false" customHeight="false" outlineLevel="0" collapsed="false">
      <c r="C12" s="10"/>
      <c r="E12" s="5"/>
      <c r="G12" s="1" t="n">
        <v>6</v>
      </c>
      <c r="I12" s="6" t="n">
        <v>94.8819</v>
      </c>
      <c r="J12" s="6" t="n">
        <v>5.1181</v>
      </c>
      <c r="K12" s="0" t="s">
        <v>81</v>
      </c>
      <c r="L12" s="1"/>
      <c r="M12" s="1"/>
    </row>
    <row r="13" customFormat="false" ht="15" hidden="false" customHeight="false" outlineLevel="0" collapsed="false">
      <c r="C13" s="10"/>
      <c r="E13" s="5"/>
      <c r="G13" s="1" t="n">
        <v>7</v>
      </c>
      <c r="I13" s="6" t="n">
        <v>94.5481</v>
      </c>
      <c r="J13" s="6" t="n">
        <v>5.4519</v>
      </c>
      <c r="K13" s="0" t="s">
        <v>82</v>
      </c>
      <c r="L13" s="1"/>
      <c r="M13" s="1"/>
    </row>
    <row r="14" customFormat="false" ht="15" hidden="false" customHeight="false" outlineLevel="0" collapsed="false">
      <c r="C14" s="10"/>
      <c r="E14" s="5"/>
      <c r="G14" s="1" t="n">
        <v>8</v>
      </c>
      <c r="I14" s="6" t="n">
        <v>48.9537</v>
      </c>
      <c r="J14" s="6" t="n">
        <v>51.0463</v>
      </c>
      <c r="K14" s="0" t="s">
        <v>83</v>
      </c>
      <c r="L14" s="1"/>
      <c r="M14" s="1"/>
    </row>
    <row r="15" customFormat="false" ht="15" hidden="false" customHeight="false" outlineLevel="0" collapsed="false">
      <c r="C15" s="10"/>
      <c r="E15" s="5"/>
      <c r="G15" s="1" t="n">
        <v>9</v>
      </c>
      <c r="I15" s="6" t="n">
        <v>78.3784</v>
      </c>
      <c r="J15" s="6" t="n">
        <v>21.6216</v>
      </c>
      <c r="K15" s="0" t="s">
        <v>84</v>
      </c>
      <c r="L15" s="1"/>
      <c r="M15" s="1"/>
    </row>
    <row r="16" customFormat="false" ht="15" hidden="false" customHeight="false" outlineLevel="0" collapsed="false">
      <c r="C16" s="10"/>
      <c r="E16" s="5"/>
      <c r="G16" s="1" t="n">
        <v>10</v>
      </c>
      <c r="I16" s="6" t="n">
        <v>79.8802</v>
      </c>
      <c r="J16" s="6" t="n">
        <v>20.1198</v>
      </c>
      <c r="K16" s="0" t="s">
        <v>85</v>
      </c>
      <c r="L16" s="1"/>
      <c r="M16" s="1"/>
    </row>
    <row r="17" customFormat="false" ht="15" hidden="false" customHeight="false" outlineLevel="0" collapsed="false">
      <c r="C17" s="10"/>
      <c r="E17" s="5"/>
      <c r="G17" s="1" t="n">
        <v>11</v>
      </c>
      <c r="I17" s="6" t="n">
        <v>99.1647</v>
      </c>
      <c r="J17" s="6" t="n">
        <v>0.8353</v>
      </c>
      <c r="K17" s="0" t="s">
        <v>86</v>
      </c>
      <c r="L17" s="1"/>
      <c r="M17" s="1"/>
    </row>
    <row r="18" customFormat="false" ht="15" hidden="false" customHeight="false" outlineLevel="0" collapsed="false">
      <c r="B18" s="11"/>
      <c r="C18" s="10"/>
      <c r="E18" s="5"/>
      <c r="G18" s="1" t="n">
        <v>12</v>
      </c>
      <c r="I18" s="6" t="n">
        <v>81.5201</v>
      </c>
      <c r="J18" s="6" t="n">
        <v>18.4799</v>
      </c>
      <c r="K18" s="0" t="s">
        <v>87</v>
      </c>
      <c r="L18" s="1"/>
      <c r="M18" s="1"/>
    </row>
    <row r="19" customFormat="false" ht="15" hidden="false" customHeight="false" outlineLevel="0" collapsed="false">
      <c r="B19" s="11"/>
      <c r="C19" s="10"/>
      <c r="E19" s="5"/>
      <c r="G19" s="1" t="n">
        <v>13</v>
      </c>
      <c r="I19" s="6" t="n">
        <v>31.2545</v>
      </c>
      <c r="J19" s="6" t="n">
        <v>68.7455</v>
      </c>
      <c r="K19" s="0" t="s">
        <v>88</v>
      </c>
      <c r="L19" s="1"/>
      <c r="M19" s="1"/>
    </row>
    <row r="20" customFormat="false" ht="15" hidden="false" customHeight="false" outlineLevel="0" collapsed="false">
      <c r="C20" s="10"/>
      <c r="E20" s="5"/>
      <c r="G20" s="1" t="n">
        <v>14</v>
      </c>
      <c r="I20" s="6" t="n">
        <v>75.2711</v>
      </c>
      <c r="J20" s="6" t="n">
        <v>24.7289</v>
      </c>
      <c r="K20" s="0" t="s">
        <v>89</v>
      </c>
      <c r="L20" s="1"/>
      <c r="M20" s="1"/>
    </row>
    <row r="21" customFormat="false" ht="15" hidden="false" customHeight="false" outlineLevel="0" collapsed="false">
      <c r="C21" s="10"/>
      <c r="E21" s="5"/>
      <c r="G21" s="1" t="n">
        <v>15</v>
      </c>
      <c r="I21" s="6" t="n">
        <v>64.8092</v>
      </c>
      <c r="J21" s="6" t="n">
        <v>35.1908</v>
      </c>
      <c r="K21" s="0" t="s">
        <v>90</v>
      </c>
      <c r="L21" s="1"/>
      <c r="M21" s="1"/>
    </row>
    <row r="22" customFormat="false" ht="15" hidden="false" customHeight="false" outlineLevel="0" collapsed="false">
      <c r="C22" s="10"/>
      <c r="E22" s="5"/>
      <c r="G22" s="1" t="n">
        <v>16</v>
      </c>
      <c r="I22" s="6" t="n">
        <v>4.418</v>
      </c>
      <c r="J22" s="6" t="n">
        <v>95.582</v>
      </c>
      <c r="K22" s="0" t="s">
        <v>91</v>
      </c>
      <c r="L22" s="1"/>
      <c r="M22" s="1"/>
    </row>
    <row r="23" customFormat="false" ht="15" hidden="false" customHeight="false" outlineLevel="0" collapsed="false">
      <c r="C23" s="10"/>
      <c r="E23" s="5"/>
      <c r="G23" s="1" t="n">
        <v>17</v>
      </c>
      <c r="I23" s="6" t="n">
        <v>100</v>
      </c>
      <c r="J23" s="6" t="n">
        <v>0</v>
      </c>
      <c r="K23" s="0" t="s">
        <v>92</v>
      </c>
      <c r="L23" s="1"/>
      <c r="M23" s="1"/>
    </row>
    <row r="24" customFormat="false" ht="15" hidden="false" customHeight="false" outlineLevel="0" collapsed="false">
      <c r="C24" s="10"/>
      <c r="E24" s="5"/>
      <c r="G24" s="1" t="n">
        <v>18</v>
      </c>
      <c r="I24" s="6" t="n">
        <v>98.1441</v>
      </c>
      <c r="J24" s="6" t="n">
        <v>1.8559</v>
      </c>
      <c r="K24" s="0" t="s">
        <v>93</v>
      </c>
      <c r="L24" s="1"/>
      <c r="M24" s="1"/>
    </row>
    <row r="25" customFormat="false" ht="15" hidden="false" customHeight="false" outlineLevel="0" collapsed="false">
      <c r="C25" s="10"/>
      <c r="E25" s="5"/>
      <c r="G25" s="1" t="n">
        <v>19</v>
      </c>
      <c r="I25" s="6" t="n">
        <v>25.1235</v>
      </c>
      <c r="J25" s="6" t="n">
        <v>74.8765</v>
      </c>
      <c r="K25" s="0" t="s">
        <v>94</v>
      </c>
      <c r="L25" s="1"/>
      <c r="M25" s="1"/>
    </row>
    <row r="26" customFormat="false" ht="15" hidden="false" customHeight="false" outlineLevel="0" collapsed="false">
      <c r="C26" s="10"/>
      <c r="E26" s="5"/>
      <c r="G26" s="1" t="n">
        <v>20</v>
      </c>
      <c r="I26" s="6" t="n">
        <v>96.5365</v>
      </c>
      <c r="J26" s="6" t="n">
        <v>3.4635</v>
      </c>
      <c r="K26" s="0" t="s">
        <v>95</v>
      </c>
      <c r="L26" s="1"/>
      <c r="M26" s="1"/>
    </row>
    <row r="27" customFormat="false" ht="15" hidden="false" customHeight="false" outlineLevel="0" collapsed="false">
      <c r="C27" s="10"/>
      <c r="E27" s="5"/>
      <c r="G27" s="1" t="n">
        <v>21</v>
      </c>
      <c r="I27" s="6" t="n">
        <v>97.6619</v>
      </c>
      <c r="J27" s="6" t="n">
        <v>2.3381</v>
      </c>
      <c r="K27" s="0" t="s">
        <v>96</v>
      </c>
      <c r="L27" s="1"/>
      <c r="M27" s="1"/>
    </row>
    <row r="28" customFormat="false" ht="15" hidden="false" customHeight="false" outlineLevel="0" collapsed="false">
      <c r="C28" s="10"/>
      <c r="E28" s="5"/>
      <c r="G28" s="1" t="n">
        <v>22</v>
      </c>
      <c r="I28" s="6" t="n">
        <v>97.6975</v>
      </c>
      <c r="J28" s="6" t="n">
        <v>2.3025</v>
      </c>
      <c r="K28" s="0" t="s">
        <v>97</v>
      </c>
      <c r="L28" s="1"/>
      <c r="M28" s="1"/>
    </row>
    <row r="29" customFormat="false" ht="15" hidden="false" customHeight="false" outlineLevel="0" collapsed="false">
      <c r="C29" s="10"/>
      <c r="E29" s="5"/>
      <c r="G29" s="1" t="n">
        <v>23</v>
      </c>
      <c r="I29" s="6" t="n">
        <v>98.2861</v>
      </c>
      <c r="J29" s="6" t="n">
        <v>1.7139</v>
      </c>
      <c r="K29" s="0" t="s">
        <v>98</v>
      </c>
      <c r="L29" s="1"/>
      <c r="M29" s="1"/>
    </row>
    <row r="30" customFormat="false" ht="15" hidden="false" customHeight="false" outlineLevel="0" collapsed="false">
      <c r="C30" s="10"/>
      <c r="E30" s="5"/>
      <c r="G30" s="1" t="n">
        <v>24</v>
      </c>
      <c r="I30" s="6" t="n">
        <v>97.0534</v>
      </c>
      <c r="J30" s="6" t="n">
        <v>2.9466</v>
      </c>
      <c r="K30" s="0" t="s">
        <v>99</v>
      </c>
      <c r="L30" s="1"/>
      <c r="M30" s="1"/>
    </row>
    <row r="31" customFormat="false" ht="15" hidden="false" customHeight="false" outlineLevel="0" collapsed="false">
      <c r="C31" s="10"/>
      <c r="E31" s="5"/>
      <c r="G31" s="1" t="n">
        <v>25</v>
      </c>
      <c r="I31" s="6" t="n">
        <v>2.0457</v>
      </c>
      <c r="J31" s="6" t="n">
        <v>97.9543</v>
      </c>
      <c r="K31" s="0" t="s">
        <v>100</v>
      </c>
      <c r="L31" s="1"/>
      <c r="M31" s="1"/>
    </row>
    <row r="32" customFormat="false" ht="15" hidden="false" customHeight="false" outlineLevel="0" collapsed="false">
      <c r="C32" s="10"/>
      <c r="E32" s="5"/>
      <c r="G32" s="1" t="n">
        <v>26</v>
      </c>
      <c r="I32" s="6" t="n">
        <v>95.9641</v>
      </c>
      <c r="J32" s="6" t="n">
        <v>4.0359</v>
      </c>
      <c r="K32" s="0" t="s">
        <v>101</v>
      </c>
      <c r="L32" s="1"/>
      <c r="M32" s="1"/>
    </row>
    <row r="33" customFormat="false" ht="15" hidden="false" customHeight="false" outlineLevel="0" collapsed="false">
      <c r="C33" s="10"/>
      <c r="E33" s="5"/>
      <c r="G33" s="1" t="n">
        <v>27</v>
      </c>
      <c r="I33" s="6" t="n">
        <v>20.7577</v>
      </c>
      <c r="J33" s="6" t="n">
        <v>79.2423</v>
      </c>
      <c r="K33" s="0" t="s">
        <v>102</v>
      </c>
      <c r="L33" s="1"/>
      <c r="M33" s="1"/>
    </row>
    <row r="34" customFormat="false" ht="15" hidden="false" customHeight="false" outlineLevel="0" collapsed="false">
      <c r="C34" s="10"/>
      <c r="E34" s="5"/>
      <c r="G34" s="1" t="n">
        <v>28</v>
      </c>
      <c r="I34" s="6" t="n">
        <v>44.386</v>
      </c>
      <c r="J34" s="6" t="n">
        <v>55.614</v>
      </c>
      <c r="K34" s="0" t="s">
        <v>103</v>
      </c>
      <c r="L34" s="1"/>
      <c r="M34" s="1"/>
    </row>
    <row r="35" customFormat="false" ht="15" hidden="false" customHeight="false" outlineLevel="0" collapsed="false">
      <c r="C35" s="10"/>
      <c r="E35" s="5"/>
      <c r="G35" s="1" t="n">
        <v>29</v>
      </c>
      <c r="I35" s="6" t="n">
        <v>94.0397</v>
      </c>
      <c r="J35" s="6" t="n">
        <v>5.9603</v>
      </c>
      <c r="K35" s="0" t="s">
        <v>104</v>
      </c>
      <c r="L35" s="1"/>
      <c r="M35" s="1"/>
    </row>
    <row r="36" customFormat="false" ht="15" hidden="false" customHeight="false" outlineLevel="0" collapsed="false">
      <c r="C36" s="10"/>
      <c r="E36" s="5"/>
      <c r="G36" s="1" t="n">
        <v>30</v>
      </c>
      <c r="I36" s="6" t="n">
        <v>95.7325</v>
      </c>
      <c r="J36" s="6" t="n">
        <v>4.2675</v>
      </c>
      <c r="K36" s="0" t="s">
        <v>105</v>
      </c>
      <c r="L36" s="1"/>
      <c r="M36" s="1"/>
    </row>
    <row r="37" customFormat="false" ht="15" hidden="false" customHeight="false" outlineLevel="0" collapsed="false">
      <c r="C37" s="10"/>
      <c r="E37" s="5"/>
      <c r="G37" s="1" t="n">
        <v>31</v>
      </c>
      <c r="I37" s="6" t="n">
        <v>93.5323</v>
      </c>
      <c r="J37" s="6" t="n">
        <v>6.4677</v>
      </c>
      <c r="K37" s="0" t="s">
        <v>106</v>
      </c>
      <c r="L37" s="1"/>
      <c r="M37" s="1"/>
    </row>
    <row r="38" customFormat="false" ht="15" hidden="false" customHeight="false" outlineLevel="0" collapsed="false">
      <c r="C38" s="10"/>
      <c r="E38" s="5"/>
      <c r="G38" s="1" t="n">
        <v>32</v>
      </c>
      <c r="I38" s="6" t="n">
        <v>52.6316</v>
      </c>
      <c r="J38" s="6" t="n">
        <v>47.3684</v>
      </c>
      <c r="K38" s="0" t="s">
        <v>107</v>
      </c>
      <c r="L38" s="1"/>
      <c r="M38" s="1"/>
    </row>
    <row r="40" customFormat="false" ht="15" hidden="false" customHeight="false" outlineLevel="0" collapsed="false">
      <c r="D40" s="7" t="s">
        <v>71</v>
      </c>
      <c r="E40" s="12"/>
    </row>
    <row r="43" customFormat="false" ht="15" hidden="false" customHeight="false" outlineLevel="0" collapsed="false">
      <c r="J43" s="13"/>
    </row>
  </sheetData>
  <mergeCells count="2">
    <mergeCell ref="I5:J5"/>
    <mergeCell ref="K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5:32:41Z</dcterms:created>
  <dc:creator>Walid Abdelmoula</dc:creator>
  <dc:description/>
  <dc:language>en-US</dc:language>
  <cp:lastModifiedBy>Walid Abdelmoula</cp:lastModifiedBy>
  <dcterms:modified xsi:type="dcterms:W3CDTF">2016-04-25T16:44:19Z</dcterms:modified>
  <cp:revision>0</cp:revision>
  <dc:subject/>
  <dc:title/>
</cp:coreProperties>
</file>